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02808"/>
        <c:axId val="24469506"/>
      </c:barChart>
      <c:catAx>
        <c:axId val="742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506"/>
        <c:auto val="1"/>
        <c:lblAlgn val="ctr"/>
        <c:lblOffset val="100"/>
        <c:noMultiLvlLbl val="0"/>
      </c:catAx>
      <c:valAx>
        <c:axId val="244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15394"/>
        <c:axId val="13160036"/>
      </c:barChart>
      <c:catAx>
        <c:axId val="164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036"/>
        <c:auto val="1"/>
        <c:lblAlgn val="ctr"/>
        <c:lblOffset val="100"/>
        <c:noMultiLvlLbl val="0"/>
      </c:catAx>
      <c:valAx>
        <c:axId val="131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48280"/>
        <c:axId val="92032843"/>
      </c:barChart>
      <c:catAx>
        <c:axId val="6414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43"/>
        <c:auto val="1"/>
        <c:lblAlgn val="ctr"/>
        <c:lblOffset val="100"/>
        <c:noMultiLvlLbl val="0"/>
      </c:catAx>
      <c:valAx>
        <c:axId val="920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39398"/>
        <c:axId val="44964526"/>
      </c:barChart>
      <c:catAx>
        <c:axId val="6013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526"/>
        <c:auto val="1"/>
        <c:lblAlgn val="ctr"/>
        <c:lblOffset val="100"/>
        <c:noMultiLvlLbl val="0"/>
      </c:catAx>
      <c:valAx>
        <c:axId val="449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66075"/>
        <c:axId val="30193380"/>
      </c:barChart>
      <c:catAx>
        <c:axId val="4366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380"/>
        <c:auto val="1"/>
        <c:lblAlgn val="ctr"/>
        <c:lblOffset val="100"/>
        <c:noMultiLvlLbl val="0"/>
      </c:catAx>
      <c:valAx>
        <c:axId val="301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67078"/>
        <c:axId val="84591023"/>
      </c:barChart>
      <c:catAx>
        <c:axId val="912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023"/>
        <c:auto val="1"/>
        <c:lblAlgn val="ctr"/>
        <c:lblOffset val="100"/>
        <c:noMultiLvlLbl val="0"/>
      </c:catAx>
      <c:valAx>
        <c:axId val="8459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404"/>
        <c:axId val="12281679"/>
      </c:barChart>
      <c:catAx>
        <c:axId val="46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79"/>
        <c:auto val="1"/>
        <c:lblAlgn val="ctr"/>
        <c:lblOffset val="100"/>
        <c:noMultiLvlLbl val="0"/>
      </c:catAx>
      <c:valAx>
        <c:axId val="122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76021"/>
        <c:axId val="64619341"/>
      </c:barChart>
      <c:catAx>
        <c:axId val="116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341"/>
        <c:auto val="1"/>
        <c:lblAlgn val="ctr"/>
        <c:lblOffset val="100"/>
        <c:noMultiLvlLbl val="0"/>
      </c:catAx>
      <c:valAx>
        <c:axId val="646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96912"/>
        <c:axId val="52717766"/>
      </c:barChart>
      <c:catAx>
        <c:axId val="9789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766"/>
        <c:auto val="1"/>
        <c:lblAlgn val="ctr"/>
        <c:lblOffset val="100"/>
        <c:noMultiLvlLbl val="0"/>
      </c:catAx>
      <c:valAx>
        <c:axId val="527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45923"/>
        <c:axId val="25845712"/>
      </c:barChart>
      <c:catAx>
        <c:axId val="389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712"/>
        <c:auto val="1"/>
        <c:lblAlgn val="ctr"/>
        <c:lblOffset val="100"/>
        <c:noMultiLvlLbl val="0"/>
      </c:catAx>
      <c:valAx>
        <c:axId val="258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93285"/>
        <c:axId val="30978245"/>
      </c:barChart>
      <c:catAx>
        <c:axId val="8319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245"/>
        <c:auto val="1"/>
        <c:lblAlgn val="ctr"/>
        <c:lblOffset val="100"/>
        <c:noMultiLvlLbl val="0"/>
      </c:catAx>
      <c:valAx>
        <c:axId val="309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27312"/>
        <c:axId val="30426108"/>
      </c:barChart>
      <c:catAx>
        <c:axId val="533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108"/>
        <c:auto val="1"/>
        <c:lblAlgn val="ctr"/>
        <c:lblOffset val="100"/>
        <c:noMultiLvlLbl val="0"/>
      </c:catAx>
      <c:valAx>
        <c:axId val="304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78446"/>
        <c:axId val="97489009"/>
      </c:barChart>
      <c:catAx>
        <c:axId val="473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009"/>
        <c:auto val="1"/>
        <c:lblAlgn val="ctr"/>
        <c:lblOffset val="100"/>
        <c:noMultiLvlLbl val="0"/>
      </c:catAx>
      <c:valAx>
        <c:axId val="974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06818"/>
        <c:axId val="20327003"/>
      </c:barChart>
      <c:catAx>
        <c:axId val="966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003"/>
        <c:auto val="1"/>
        <c:lblAlgn val="ctr"/>
        <c:lblOffset val="100"/>
        <c:noMultiLvlLbl val="0"/>
      </c:catAx>
      <c:valAx>
        <c:axId val="203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128"/>
        <c:axId val="55925104"/>
      </c:barChart>
      <c:catAx>
        <c:axId val="63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104"/>
        <c:auto val="1"/>
        <c:lblAlgn val="ctr"/>
        <c:lblOffset val="100"/>
        <c:noMultiLvlLbl val="0"/>
      </c:catAx>
      <c:valAx>
        <c:axId val="559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14577"/>
        <c:axId val="72765802"/>
      </c:barChart>
      <c:catAx>
        <c:axId val="792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802"/>
        <c:auto val="1"/>
        <c:lblAlgn val="ctr"/>
        <c:lblOffset val="100"/>
        <c:noMultiLvlLbl val="0"/>
      </c:catAx>
      <c:valAx>
        <c:axId val="727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10820"/>
        <c:axId val="42413584"/>
      </c:barChart>
      <c:catAx>
        <c:axId val="614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584"/>
        <c:auto val="1"/>
        <c:lblAlgn val="ctr"/>
        <c:lblOffset val="100"/>
        <c:noMultiLvlLbl val="0"/>
      </c:catAx>
      <c:valAx>
        <c:axId val="424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83728"/>
        <c:axId val="21230808"/>
      </c:barChart>
      <c:catAx>
        <c:axId val="1318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808"/>
        <c:auto val="1"/>
        <c:lblAlgn val="ctr"/>
        <c:lblOffset val="100"/>
        <c:noMultiLvlLbl val="0"/>
      </c:catAx>
      <c:valAx>
        <c:axId val="212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