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9699"/>
        <c:axId val="23956249"/>
      </c:scatterChart>
      <c:valAx>
        <c:axId val="5465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249"/>
        <c:crossesAt val="0"/>
        <c:crossBetween val="midCat"/>
      </c:valAx>
      <c:valAx>
        <c:axId val="2395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08734"/>
        <c:axId val="79257117"/>
      </c:scatterChart>
      <c:valAx>
        <c:axId val="6270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17"/>
        <c:crossesAt val="0"/>
        <c:crossBetween val="midCat"/>
      </c:valAx>
      <c:valAx>
        <c:axId val="7925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2946"/>
        <c:axId val="24860983"/>
      </c:scatterChart>
      <c:valAx>
        <c:axId val="7497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983"/>
        <c:crossesAt val="0"/>
        <c:crossBetween val="midCat"/>
      </c:valAx>
      <c:valAx>
        <c:axId val="2486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42"/>
        <c:axId val="17975455"/>
      </c:scatterChart>
      <c:valAx>
        <c:axId val="26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55"/>
        <c:crossesAt val="0"/>
        <c:crossBetween val="midCat"/>
      </c:valAx>
      <c:valAx>
        <c:axId val="1797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